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12954"/>
        <c:axId val="21702066"/>
      </c:lineChart>
      <c:catAx>
        <c:axId val="1581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2066"/>
        <c:crossesAt val="0"/>
        <c:auto val="1"/>
        <c:lblAlgn val="ctr"/>
        <c:lblOffset val="100"/>
        <c:noMultiLvlLbl val="0"/>
      </c:catAx>
      <c:valAx>
        <c:axId val="21702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2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47840"/>
        <c:axId val="92030094"/>
      </c:lineChart>
      <c:catAx>
        <c:axId val="4314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0094"/>
        <c:crossesAt val="0"/>
        <c:auto val="1"/>
        <c:lblAlgn val="ctr"/>
        <c:lblOffset val="100"/>
        <c:noMultiLvlLbl val="0"/>
      </c:catAx>
      <c:valAx>
        <c:axId val="92030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7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90946"/>
        <c:axId val="30329881"/>
      </c:lineChart>
      <c:catAx>
        <c:axId val="9889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9881"/>
        <c:crossesAt val="0"/>
        <c:auto val="1"/>
        <c:lblAlgn val="ctr"/>
        <c:lblOffset val="100"/>
        <c:noMultiLvlLbl val="0"/>
      </c:catAx>
      <c:valAx>
        <c:axId val="30329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0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6290"/>
        <c:axId val="52792828"/>
      </c:lineChart>
      <c:catAx>
        <c:axId val="7906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2828"/>
        <c:crossesAt val="0"/>
        <c:auto val="1"/>
        <c:lblAlgn val="ctr"/>
        <c:lblOffset val="100"/>
        <c:noMultiLvlLbl val="0"/>
      </c:catAx>
      <c:valAx>
        <c:axId val="52792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6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